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6084323"/>
        <c:axId val="30710025"/>
      </c:barChart>
      <c:catAx>
        <c:axId val="76084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710025"/>
        <c:crossesAt val="0"/>
        <c:auto val="1"/>
        <c:lblAlgn val="ctr"/>
        <c:lblOffset val="100"/>
        <c:noMultiLvlLbl val="0"/>
      </c:catAx>
      <c:valAx>
        <c:axId val="3071002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084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546645"/>
        <c:axId val="78071469"/>
      </c:barChart>
      <c:catAx>
        <c:axId val="1546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071469"/>
        <c:crossesAt val="0"/>
        <c:auto val="1"/>
        <c:lblAlgn val="ctr"/>
        <c:lblOffset val="100"/>
        <c:noMultiLvlLbl val="0"/>
      </c:catAx>
      <c:valAx>
        <c:axId val="780714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46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536021"/>
        <c:axId val="69825354"/>
      </c:barChart>
      <c:catAx>
        <c:axId val="653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25354"/>
        <c:crossesAt val="0"/>
        <c:auto val="1"/>
        <c:lblAlgn val="ctr"/>
        <c:lblOffset val="100"/>
        <c:noMultiLvlLbl val="0"/>
      </c:catAx>
      <c:valAx>
        <c:axId val="6982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6744166"/>
        <c:axId val="58190394"/>
      </c:barChart>
      <c:catAx>
        <c:axId val="26744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190394"/>
        <c:crossesAt val="0"/>
        <c:auto val="1"/>
        <c:lblAlgn val="ctr"/>
        <c:lblOffset val="100"/>
        <c:noMultiLvlLbl val="0"/>
      </c:catAx>
      <c:valAx>
        <c:axId val="5819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4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3958175"/>
        <c:axId val="44924555"/>
      </c:barChart>
      <c:catAx>
        <c:axId val="63958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4924555"/>
        <c:crossesAt val="0"/>
        <c:auto val="1"/>
        <c:lblAlgn val="ctr"/>
        <c:lblOffset val="100"/>
        <c:noMultiLvlLbl val="0"/>
      </c:catAx>
      <c:valAx>
        <c:axId val="4492455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9581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4244164"/>
        <c:axId val="74762171"/>
      </c:barChart>
      <c:catAx>
        <c:axId val="64244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762171"/>
        <c:crossesAt val="0"/>
        <c:auto val="1"/>
        <c:lblAlgn val="ctr"/>
        <c:lblOffset val="100"/>
        <c:noMultiLvlLbl val="0"/>
      </c:catAx>
      <c:valAx>
        <c:axId val="7476217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244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643778"/>
        <c:axId val="57235979"/>
      </c:barChart>
      <c:catAx>
        <c:axId val="6643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35979"/>
        <c:crossesAt val="0"/>
        <c:auto val="1"/>
        <c:lblAlgn val="ctr"/>
        <c:lblOffset val="100"/>
        <c:noMultiLvlLbl val="0"/>
      </c:catAx>
      <c:valAx>
        <c:axId val="5723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8616180"/>
        <c:axId val="89844883"/>
      </c:barChart>
      <c:catAx>
        <c:axId val="8861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44883"/>
        <c:crossesAt val="0"/>
        <c:auto val="1"/>
        <c:lblAlgn val="ctr"/>
        <c:lblOffset val="100"/>
        <c:noMultiLvlLbl val="0"/>
      </c:catAx>
      <c:valAx>
        <c:axId val="8984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616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